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B$10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Приложение 1.1</t>
  </si>
  <si>
    <t xml:space="preserve">СПЕЦИФИКАЦИЯ</t>
  </si>
  <si>
    <t xml:space="preserve">ЛОТ</t>
  </si>
  <si>
    <t xml:space="preserve">Поставка настенных оптических боксов</t>
  </si>
  <si>
    <t xml:space="preserve">Отдел капитального строительства (ОКС)</t>
  </si>
  <si>
    <t xml:space="preserve">Инвестиционная деятельность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39601</t>
  </si>
  <si>
    <t xml:space="preserve">  Бокс оптический настенный 1х32.  </t>
  </si>
  <si>
    <t xml:space="preserve">Предназначен для подключения абонентов к пассивной оптической сети с использованием оптических патчкордов. Комплектация шкафа: 32 розетки SM SC/APC на абонентской части адаптерной решетки, одна розетка SM SC/APC на магистральной части адаптерной решетки (питание сплиттера), 33 монтажных шнура SM, SC/APC, 0,9мм, 1,0м. и 33 КДЗС-40., две сплайс-кассеты, средства и материалы для монтажу кросса на стену, инструкция по монтажу на русском языке, паспорт, сплиттер PLC 1х32, оконцованный разьемама SC\APC. В корпусе кросса должны быть 2 вводных отверстия с пылезащитными втулками и фиксаторами силового элемента оптического кабеля и не менее двух  входов для ввода патчкордов абонентов с пылезащитными втулками. Материал корпуса сталь 1,5 мм, покрытие - полимерная порошковая краска RAL 7032. Наличие места для укаладки запаса оптических шнуров с допустимым радиусом изгиба, Имеет вандалозащищенную конструкцию.  Крышка шкафа с замком.</t>
  </si>
  <si>
    <t xml:space="preserve">шт</t>
  </si>
  <si>
    <t xml:space="preserve">г.Уфа, ул.Каспийская, д. 14
Савельева Мария Владимировна 221-55-38; сот 274-62-48;
Иксанова Флюра Сагитовна   сот. 8-905-352-77-79
П </t>
  </si>
  <si>
    <t xml:space="preserve">40489</t>
  </si>
  <si>
    <t xml:space="preserve"> Бокс оптический настенный 1х8.  </t>
  </si>
  <si>
    <t xml:space="preserve">Предназначен для подключения абонентов к пассивной оптической сети с использованием оптических патчкордов. Комплектация шкафа: панель с возможностью установки оптического разветвителя 1х8, рамка с 8-ю (и более) оптическими разьемными соединителями (РС) типа SC, сплайс кассеты, средства и материалы для монтажа кросса на стену на русском языке, паспорт, разветвитель планарный малокорпусной 1:8 SC/APC-SC/APC, 0,9мм, 0,5м. В корпусе кросса должны быть 2 вводных отверстия с пылезащитными втулками и фиксаторами силового элемента оптического кабеля и 2 входа для ввода патчкордов абонентов с пылезащитными втулками. Материал корпуса: сталь не менее1 мм, покрытие - полимерная порошковая краска RAL 7032. Наличие места для укаладки запаса оптических шнуров с допустимым радиусом изгиба. Крышка бокса с замком. В комплекте 9 монтажных шнуров  SM, SC/APC, 0,9мм, 1,0м. и 9  КДЗС-40, 8 адаптеров SC/APC (розетки).</t>
  </si>
  <si>
    <t xml:space="preserve">компл</t>
  </si>
  <si>
    <t xml:space="preserve">43382</t>
  </si>
  <si>
    <t xml:space="preserve">БОКС ОПТИЧЕСКИЙ БОН 16</t>
  </si>
  <si>
    <t xml:space="preserve"> Предназначен для подключения и распределения внутренних волоконно-оптических кабелей связи.  БОН эксплуатируется внутри помещений, монтируется на стене. Крышка бокса съемная, фиксируется замками. В боксе установлена откидная (съемная) оптическая панель, предназначенная для коммутации оптических волокон, оконцованных разъемами SC-типа различной шлифовки. Комплектация: В корпусе бокса имеется съемная монтажная панель с отверстиями для установки адаптеров (отгибаются при необходимости), предназначенная для коммутации до 18  оптических волокон, оконцованных разъемами SC-типа различной шлифовки. На панели предусмотрено место для установки ложемента на 16 сварных соединений и предусмотрена возможность выкладки оптических волокон.Ввод кабелей: Для ввода оптических кабелей предусмотрены отверстия в верхнем и нижнем основаниях корпуса, защищенные резиновыми гофрированными втулками. Устанавливаемы сплиттер имеется возможность установки одного или двух сплиттеров 1х16, или одного 1х32.
Степень защиты: Степень. Степень защиты бокса IP-54 по ГОСТ 14254.
Материал корпуса: Корпусные детали бокса выполнены из стали толщиной 1 мм
Покрытие: полимерная порошковая краска RAL 7032.
оптческие харрактеристики сплиттера:
вносимое затухание в соединителях:&lt; 0,5 dB
затухание отражения от торцов вилок соединителей: &lt; 40 dB
Количество соединений /разъединений оптических соединителей: 1000, 
при приращение затухания соединителя составляет не более 0,01 дБ.
Емкость ложемента: 16 (сварных соединений)
Габеритные размеры, мм не более: 170х 70 х 275
Масса (без комплектующих), кг: 0,8.
В комплекте 17 монтажных шнуров SM, SC/APC, 0,9мм, 1,0м. и 17 КДЗС-40, 16 адаптеров SC/APC (розетки).
 </t>
  </si>
  <si>
    <t xml:space="preserve">В т.ч. НДС</t>
  </si>
  <si>
    <t xml:space="preserve">Предельная сумма лота составляет:   1 103 631,27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до 22.06.2015</t>
  </si>
  <si>
    <t xml:space="preserve">Условия доставки</t>
  </si>
  <si>
    <t xml:space="preserve">Доставка до центрального склада  "Башинформсвязь": 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Гарантийные обязательства - 12 месяцев</t>
  </si>
  <si>
    <t xml:space="preserve">Особые условия</t>
  </si>
  <si>
    <t xml:space="preserve">паспорт;техническое описание поставляемого товара,инструкция на русском языке,сертификат соотвествия страндартам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Ушкевич С.В. Тел. (347) 221-54-67; эл.почта: Ushkevich@bashtel.ru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Аминов Руслан Памирович</t>
  </si>
  <si>
    <t xml:space="preserve">(347)221-57-47</t>
  </si>
  <si>
    <t xml:space="preserve">Приложение 1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7" activeCellId="0" sqref="M7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34.85"/>
    <col collapsed="false" customWidth="true" hidden="false" outlineLevel="0" max="5" min="5" style="0" width="26.42"/>
    <col collapsed="false" customWidth="true" hidden="false" outlineLevel="0" max="6" min="6" style="0" width="80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7" min="24" style="0" width="9.14"/>
  </cols>
  <sheetData>
    <row r="1" customFormat="false" ht="15" hidden="false" customHeight="false" outlineLevel="0" collapsed="false">
      <c r="M1" s="0" t="s">
        <v>0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0" t="s">
        <v>2</v>
      </c>
      <c r="C3" s="0" t="s">
        <v>3</v>
      </c>
      <c r="D3" s="2"/>
      <c r="E3" s="2"/>
      <c r="F3" s="3" t="s">
        <v>4</v>
      </c>
      <c r="K3" s="0" t="s">
        <v>5</v>
      </c>
      <c r="M3" s="4"/>
      <c r="N3" s="5"/>
    </row>
    <row r="4" s="6" customFormat="true" ht="15" hidden="false" customHeight="true" outlineLevel="0" collapsed="false"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/>
      <c r="I4" s="8"/>
      <c r="J4" s="9" t="s">
        <v>12</v>
      </c>
      <c r="K4" s="10" t="s">
        <v>13</v>
      </c>
      <c r="L4" s="11" t="s">
        <v>14</v>
      </c>
      <c r="M4" s="7" t="s">
        <v>15</v>
      </c>
      <c r="N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6</v>
      </c>
      <c r="I5" s="14" t="s">
        <v>17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8</v>
      </c>
      <c r="I6" s="8" t="n">
        <v>11</v>
      </c>
      <c r="J6" s="8" t="n">
        <v>12</v>
      </c>
      <c r="K6" s="8" t="n">
        <v>13</v>
      </c>
      <c r="L6" s="8" t="n">
        <v>14</v>
      </c>
      <c r="M6" s="8" t="n">
        <v>15</v>
      </c>
    </row>
    <row r="7" customFormat="false" ht="147.75" hidden="false" customHeight="true" outlineLevel="0" collapsed="false">
      <c r="B7" s="15" t="n">
        <f aca="false">ROW()-6</f>
        <v>1</v>
      </c>
      <c r="C7" s="15" t="s">
        <v>18</v>
      </c>
      <c r="D7" s="16" t="s">
        <v>19</v>
      </c>
      <c r="E7" s="17"/>
      <c r="F7" s="18" t="s">
        <v>20</v>
      </c>
      <c r="G7" s="16" t="s">
        <v>21</v>
      </c>
      <c r="H7" s="19" t="n">
        <v>10</v>
      </c>
      <c r="I7" s="19" t="n">
        <v>10</v>
      </c>
      <c r="J7" s="20" t="n">
        <v>8564.64</v>
      </c>
      <c r="K7" s="20" t="n">
        <f aca="false">J7*I7</f>
        <v>85646.4</v>
      </c>
      <c r="L7" s="20" t="n">
        <f aca="false">K7*1.18</f>
        <v>101062.752</v>
      </c>
      <c r="M7" s="21" t="s">
        <v>22</v>
      </c>
    </row>
    <row r="8" customFormat="false" ht="149.25" hidden="false" customHeight="true" outlineLevel="0" collapsed="false">
      <c r="B8" s="15" t="n">
        <f aca="false">ROW()-6</f>
        <v>2</v>
      </c>
      <c r="C8" s="15" t="s">
        <v>23</v>
      </c>
      <c r="D8" s="17" t="s">
        <v>24</v>
      </c>
      <c r="E8" s="17"/>
      <c r="F8" s="18" t="s">
        <v>25</v>
      </c>
      <c r="G8" s="16" t="s">
        <v>26</v>
      </c>
      <c r="H8" s="22" t="n">
        <v>264</v>
      </c>
      <c r="I8" s="19" t="n">
        <v>264</v>
      </c>
      <c r="J8" s="20" t="n">
        <v>2386.09</v>
      </c>
      <c r="K8" s="20" t="n">
        <f aca="false">J8*I8</f>
        <v>629927.76</v>
      </c>
      <c r="L8" s="20" t="n">
        <f aca="false">K8*1.18</f>
        <v>743314.7568</v>
      </c>
      <c r="M8" s="21"/>
    </row>
    <row r="9" customFormat="false" ht="328.5" hidden="false" customHeight="true" outlineLevel="0" collapsed="false">
      <c r="B9" s="15" t="n">
        <f aca="false">ROW()-6</f>
        <v>3</v>
      </c>
      <c r="C9" s="15" t="s">
        <v>27</v>
      </c>
      <c r="D9" s="17" t="s">
        <v>28</v>
      </c>
      <c r="E9" s="17"/>
      <c r="F9" s="18" t="s">
        <v>29</v>
      </c>
      <c r="G9" s="16" t="s">
        <v>21</v>
      </c>
      <c r="H9" s="22" t="n">
        <v>46</v>
      </c>
      <c r="I9" s="19" t="n">
        <v>46</v>
      </c>
      <c r="J9" s="20" t="n">
        <v>4776.23</v>
      </c>
      <c r="K9" s="20" t="n">
        <f aca="false">J9*I9</f>
        <v>219706.58</v>
      </c>
      <c r="L9" s="20" t="n">
        <f aca="false">K9*1.18</f>
        <v>259253.7644</v>
      </c>
      <c r="M9" s="21"/>
    </row>
    <row r="10" customFormat="false" ht="15" hidden="false" customHeight="false" outlineLevel="0" collapsed="false">
      <c r="B10" s="23"/>
      <c r="C10" s="24"/>
      <c r="D10" s="25"/>
      <c r="E10" s="25"/>
      <c r="F10" s="25"/>
      <c r="G10" s="24"/>
      <c r="H10" s="24"/>
      <c r="I10" s="24"/>
      <c r="J10" s="26"/>
      <c r="K10" s="27" t="n">
        <f aca="false">SUM($K$7:$K$9)</f>
        <v>935280.74</v>
      </c>
      <c r="L10" s="27" t="n">
        <f aca="false">K10*1.18</f>
        <v>1103631.2732</v>
      </c>
      <c r="M10" s="28"/>
    </row>
    <row r="11" customFormat="false" ht="15" hidden="false" customHeight="false" outlineLevel="0" collapsed="false">
      <c r="B11" s="29"/>
      <c r="C11" s="29"/>
      <c r="D11" s="30"/>
      <c r="E11" s="30"/>
      <c r="F11" s="30"/>
      <c r="G11" s="29"/>
      <c r="H11" s="29"/>
      <c r="I11" s="29"/>
      <c r="J11" s="29"/>
      <c r="K11" s="29" t="s">
        <v>30</v>
      </c>
      <c r="L11" s="31" t="n">
        <f aca="false">L10-K10</f>
        <v>168350.5332</v>
      </c>
      <c r="M11" s="32"/>
    </row>
    <row r="12" customFormat="false" ht="15" hidden="false" customHeight="false" outlineLevel="0" collapsed="false">
      <c r="B12" s="33" t="s">
        <v>3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16.5" hidden="false" customHeight="true" outlineLevel="0" collapsed="false">
      <c r="B13" s="33" t="s">
        <v>3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5" hidden="false" customHeight="false" outlineLevel="0" collapsed="false">
      <c r="B14" s="8" t="s">
        <v>33</v>
      </c>
      <c r="C14" s="8"/>
      <c r="D14" s="8"/>
      <c r="E14" s="34" t="s">
        <v>34</v>
      </c>
      <c r="F14" s="34"/>
      <c r="G14" s="34"/>
      <c r="H14" s="34"/>
      <c r="I14" s="34"/>
      <c r="J14" s="34"/>
      <c r="K14" s="34"/>
      <c r="L14" s="34"/>
      <c r="M14" s="34"/>
    </row>
    <row r="15" customFormat="false" ht="15" hidden="false" customHeight="true" outlineLevel="0" collapsed="false">
      <c r="B15" s="8" t="s">
        <v>35</v>
      </c>
      <c r="C15" s="8"/>
      <c r="D15" s="8"/>
      <c r="E15" s="35" t="s">
        <v>36</v>
      </c>
      <c r="F15" s="35"/>
      <c r="G15" s="35"/>
      <c r="H15" s="35"/>
      <c r="I15" s="35"/>
      <c r="J15" s="35"/>
      <c r="K15" s="35"/>
      <c r="L15" s="35"/>
      <c r="M15" s="35"/>
    </row>
    <row r="16" customFormat="false" ht="15" hidden="false" customHeight="true" outlineLevel="0" collapsed="false">
      <c r="B16" s="8" t="s">
        <v>37</v>
      </c>
      <c r="C16" s="8"/>
      <c r="D16" s="8"/>
      <c r="E16" s="36" t="s">
        <v>38</v>
      </c>
      <c r="F16" s="36"/>
      <c r="G16" s="36"/>
      <c r="H16" s="36"/>
      <c r="I16" s="36"/>
      <c r="J16" s="36"/>
      <c r="K16" s="36"/>
      <c r="L16" s="36"/>
      <c r="M16" s="36"/>
    </row>
    <row r="17" customFormat="false" ht="15" hidden="false" customHeight="false" outlineLevel="0" collapsed="false">
      <c r="B17" s="8" t="s">
        <v>39</v>
      </c>
      <c r="C17" s="8"/>
      <c r="D17" s="8"/>
      <c r="E17" s="33" t="s">
        <v>40</v>
      </c>
      <c r="F17" s="33"/>
      <c r="G17" s="33"/>
      <c r="H17" s="33"/>
      <c r="I17" s="33"/>
      <c r="J17" s="33"/>
      <c r="K17" s="33"/>
      <c r="L17" s="33"/>
      <c r="M17" s="33"/>
    </row>
    <row r="18" customFormat="false" ht="15" hidden="false" customHeight="false" outlineLevel="0" collapsed="false">
      <c r="B18" s="8" t="s">
        <v>41</v>
      </c>
      <c r="C18" s="8"/>
      <c r="D18" s="8"/>
      <c r="E18" s="33" t="s">
        <v>42</v>
      </c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8" t="s">
        <v>43</v>
      </c>
      <c r="C19" s="8"/>
      <c r="D19" s="8"/>
      <c r="E19" s="33" t="s">
        <v>44</v>
      </c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B20" s="8" t="s">
        <v>45</v>
      </c>
      <c r="C20" s="8"/>
      <c r="D20" s="8"/>
      <c r="E20" s="33" t="s">
        <v>46</v>
      </c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B21" s="37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</row>
    <row r="24" customFormat="false" ht="15" hidden="false" customHeight="false" outlineLevel="0" collapsed="false">
      <c r="B24" s="0" t="s">
        <v>47</v>
      </c>
    </row>
    <row r="25" customFormat="false" ht="15" hidden="false" customHeight="false" outlineLevel="0" collapsed="false">
      <c r="D25" s="5" t="str">
        <f aca="false">Query2_USERN</f>
        <v>Аминов Руслан Памирович</v>
      </c>
      <c r="E25" s="5"/>
    </row>
    <row r="26" customFormat="false" ht="15" hidden="false" customHeight="false" outlineLevel="0" collapsed="false">
      <c r="B26" s="0" t="s">
        <v>48</v>
      </c>
      <c r="D26" s="5" t="str">
        <f aca="false">Query2_USERT</f>
        <v>(347)221-57-47</v>
      </c>
      <c r="E26" s="5"/>
    </row>
    <row r="27" customFormat="false" ht="15" hidden="false" customHeight="false" outlineLevel="0" collapsed="false">
      <c r="B27" s="0" t="s">
        <v>49</v>
      </c>
      <c r="D27" s="5" t="n">
        <f aca="false">Query2_USERE</f>
        <v>0</v>
      </c>
      <c r="E27" s="5"/>
    </row>
  </sheetData>
  <mergeCells count="29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M7:M9"/>
    <mergeCell ref="B12:M12"/>
    <mergeCell ref="B13:M13"/>
    <mergeCell ref="B14:D14"/>
    <mergeCell ref="E14:M14"/>
    <mergeCell ref="B15:D15"/>
    <mergeCell ref="E15:M15"/>
    <mergeCell ref="B16:D16"/>
    <mergeCell ref="E16:M16"/>
    <mergeCell ref="B17:D17"/>
    <mergeCell ref="E17:M17"/>
    <mergeCell ref="B18:D18"/>
    <mergeCell ref="E18:M18"/>
    <mergeCell ref="B19:D19"/>
    <mergeCell ref="E19:M19"/>
    <mergeCell ref="B20:D20"/>
    <mergeCell ref="E20:M2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0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1</v>
      </c>
      <c r="B6" s="0" t="n">
        <v>8039</v>
      </c>
      <c r="C6" s="39" t="s">
        <v>52</v>
      </c>
      <c r="D6" s="0" t="n">
        <v>5882</v>
      </c>
      <c r="E6" s="39" t="s">
        <v>3</v>
      </c>
      <c r="F6" s="39" t="s">
        <v>53</v>
      </c>
      <c r="G6" s="39"/>
      <c r="H6" s="39"/>
      <c r="I6" s="39"/>
      <c r="J6" s="39" t="s">
        <v>3</v>
      </c>
      <c r="K6" s="39" t="s">
        <v>54</v>
      </c>
      <c r="L6" s="39" t="s">
        <v>55</v>
      </c>
      <c r="M6" s="39" t="s">
        <v>56</v>
      </c>
      <c r="N6" s="39"/>
      <c r="O6" s="0" t="n">
        <v>1655</v>
      </c>
      <c r="P6" s="39" t="s">
        <v>4</v>
      </c>
      <c r="Q6" s="0" t="n">
        <v>1</v>
      </c>
      <c r="R6" s="39" t="s">
        <v>5</v>
      </c>
      <c r="S6" s="3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Аминов Руслан Памирович</cp:lastModifiedBy>
  <cp:lastPrinted>2015-03-06T10:01:50Z</cp:lastPrinted>
  <dcterms:modified xsi:type="dcterms:W3CDTF">2015-05-07T04:11:01Z</dcterms:modified>
  <cp:revision>0</cp:revision>
  <dc:subject/>
  <dc:title/>
</cp:coreProperties>
</file>